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34959"/>
        <c:axId val="20689887"/>
      </c:lineChart>
      <c:catAx>
        <c:axId val="4823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9887"/>
        <c:crossesAt val="0"/>
        <c:auto val="1"/>
        <c:lblAlgn val="ctr"/>
        <c:lblOffset val="100"/>
        <c:noMultiLvlLbl val="0"/>
      </c:catAx>
      <c:valAx>
        <c:axId val="20689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4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0657"/>
        <c:axId val="3858962"/>
      </c:lineChart>
      <c:catAx>
        <c:axId val="8577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962"/>
        <c:crossesAt val="0"/>
        <c:auto val="1"/>
        <c:lblAlgn val="ctr"/>
        <c:lblOffset val="100"/>
        <c:noMultiLvlLbl val="0"/>
      </c:catAx>
      <c:valAx>
        <c:axId val="3858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0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87500"/>
        <c:axId val="90056534"/>
      </c:lineChart>
      <c:catAx>
        <c:axId val="2648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6534"/>
        <c:crossesAt val="0"/>
        <c:auto val="1"/>
        <c:lblAlgn val="ctr"/>
        <c:lblOffset val="100"/>
        <c:noMultiLvlLbl val="0"/>
      </c:catAx>
      <c:valAx>
        <c:axId val="90056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7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1931"/>
        <c:axId val="38606000"/>
      </c:lineChart>
      <c:catAx>
        <c:axId val="9265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6000"/>
        <c:crossesAt val="0"/>
        <c:auto val="1"/>
        <c:lblAlgn val="ctr"/>
        <c:lblOffset val="100"/>
        <c:noMultiLvlLbl val="0"/>
      </c:catAx>
      <c:valAx>
        <c:axId val="38606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1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